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13206"/>
        <c:axId val="93830084"/>
      </c:lineChart>
      <c:catAx>
        <c:axId val="5141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30084"/>
        <c:crossesAt val="0"/>
        <c:auto val="1"/>
        <c:lblAlgn val="ctr"/>
        <c:lblOffset val="100"/>
        <c:noMultiLvlLbl val="0"/>
      </c:catAx>
      <c:valAx>
        <c:axId val="93830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3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65854"/>
        <c:axId val="14613172"/>
      </c:lineChart>
      <c:catAx>
        <c:axId val="3706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3172"/>
        <c:crossesAt val="0"/>
        <c:auto val="1"/>
        <c:lblAlgn val="ctr"/>
        <c:lblOffset val="100"/>
        <c:noMultiLvlLbl val="0"/>
      </c:catAx>
      <c:valAx>
        <c:axId val="14613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5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84774"/>
        <c:axId val="53815897"/>
      </c:lineChart>
      <c:catAx>
        <c:axId val="9708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5897"/>
        <c:crossesAt val="0"/>
        <c:auto val="1"/>
        <c:lblAlgn val="ctr"/>
        <c:lblOffset val="100"/>
        <c:noMultiLvlLbl val="0"/>
      </c:catAx>
      <c:valAx>
        <c:axId val="53815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4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07838"/>
        <c:axId val="78232794"/>
      </c:lineChart>
      <c:catAx>
        <c:axId val="3500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2794"/>
        <c:crossesAt val="0"/>
        <c:auto val="1"/>
        <c:lblAlgn val="ctr"/>
        <c:lblOffset val="100"/>
        <c:noMultiLvlLbl val="0"/>
      </c:catAx>
      <c:valAx>
        <c:axId val="78232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7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